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46955012"/>
        <c:axId val="18519735"/>
      </c:scatterChart>
      <c:valAx>
        <c:axId val="4695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735"/>
        <c:crossesAt val="0"/>
        <c:crossBetween val="midCat"/>
      </c:valAx>
      <c:valAx>
        <c:axId val="18519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30838687"/>
        <c:axId val="73182959"/>
      </c:scatterChart>
      <c:valAx>
        <c:axId val="3083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959"/>
        <c:crossesAt val="0"/>
        <c:crossBetween val="midCat"/>
      </c:valAx>
      <c:valAx>
        <c:axId val="73182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98139741"/>
        <c:axId val="20023993"/>
      </c:scatterChart>
      <c:valAx>
        <c:axId val="9813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993"/>
        <c:crossesAt val="0"/>
        <c:crossBetween val="midCat"/>
      </c:valAx>
      <c:valAx>
        <c:axId val="20023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49804591"/>
        <c:axId val="14541242"/>
      </c:scatterChart>
      <c:valAx>
        <c:axId val="4980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242"/>
        <c:crossesAt val="0"/>
        <c:crossBetween val="midCat"/>
      </c:valAx>
      <c:valAx>
        <c:axId val="14541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9166890"/>
        <c:axId val="97790335"/>
      </c:scatterChart>
      <c:valAx>
        <c:axId val="916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335"/>
        <c:crossesAt val="0"/>
        <c:crossBetween val="midCat"/>
      </c:valAx>
      <c:valAx>
        <c:axId val="97790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61716696"/>
        <c:axId val="31973611"/>
      </c:scatterChart>
      <c:valAx>
        <c:axId val="6171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611"/>
        <c:crossesAt val="0"/>
        <c:crossBetween val="midCat"/>
      </c:valAx>
      <c:valAx>
        <c:axId val="31973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58926899"/>
        <c:axId val="26779459"/>
      </c:scatterChart>
      <c:valAx>
        <c:axId val="5892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459"/>
        <c:crossesAt val="0"/>
        <c:crossBetween val="midCat"/>
      </c:valAx>
      <c:valAx>
        <c:axId val="26779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36291499"/>
        <c:axId val="50263326"/>
      </c:scatterChart>
      <c:valAx>
        <c:axId val="3629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326"/>
        <c:crossesAt val="0"/>
        <c:crossBetween val="midCat"/>
      </c:valAx>
      <c:valAx>
        <c:axId val="50263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81956864"/>
        <c:axId val="9128484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19276266"/>
        <c:axId val="43063629"/>
      </c:scatterChart>
      <c:valAx>
        <c:axId val="81956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847"/>
        <c:crossesAt val="-100"/>
        <c:crossBetween val="midCat"/>
      </c:valAx>
      <c:valAx>
        <c:axId val="912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864"/>
        <c:crossesAt val="0"/>
        <c:crossBetween val="midCat"/>
      </c:valAx>
      <c:valAx>
        <c:axId val="19276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629"/>
        <c:crossBetween val="midCat"/>
      </c:valAx>
      <c:valAx>
        <c:axId val="4306362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2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93632459"/>
        <c:axId val="31362230"/>
      </c:scatterChart>
      <c:valAx>
        <c:axId val="9363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230"/>
        <c:crossesAt val="0"/>
        <c:crossBetween val="midCat"/>
      </c:valAx>
      <c:valAx>
        <c:axId val="31362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10443831"/>
        <c:axId val="56974285"/>
      </c:scatterChart>
      <c:valAx>
        <c:axId val="1044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285"/>
        <c:crossesAt val="0"/>
        <c:crossBetween val="midCat"/>
      </c:valAx>
      <c:valAx>
        <c:axId val="56974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79545038"/>
        <c:axId val="21528108"/>
      </c:scatterChart>
      <c:valAx>
        <c:axId val="7954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108"/>
        <c:crossesAt val="0"/>
        <c:crossBetween val="midCat"/>
      </c:valAx>
      <c:valAx>
        <c:axId val="21528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94317211"/>
        <c:axId val="27378396"/>
      </c:scatterChart>
      <c:valAx>
        <c:axId val="9431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396"/>
        <c:crossesAt val="0"/>
        <c:crossBetween val="midCat"/>
      </c:valAx>
      <c:valAx>
        <c:axId val="27378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77997357"/>
        <c:axId val="63407789"/>
      </c:scatterChart>
      <c:valAx>
        <c:axId val="7799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789"/>
        <c:crossesAt val="0"/>
        <c:crossBetween val="midCat"/>
      </c:valAx>
      <c:valAx>
        <c:axId val="63407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83877547"/>
        <c:axId val="60444618"/>
      </c:scatterChart>
      <c:valAx>
        <c:axId val="8387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618"/>
        <c:crossesAt val="0"/>
        <c:crossBetween val="midCat"/>
      </c:valAx>
      <c:valAx>
        <c:axId val="60444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15728394"/>
        <c:axId val="13399379"/>
      </c:scatterChart>
      <c:valAx>
        <c:axId val="1572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379"/>
        <c:crossesAt val="0"/>
        <c:crossBetween val="midCat"/>
      </c:valAx>
      <c:valAx>
        <c:axId val="13399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32275696"/>
        <c:axId val="49510554"/>
      </c:scatterChart>
      <c:valAx>
        <c:axId val="3227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554"/>
        <c:crossesAt val="0"/>
        <c:crossBetween val="midCat"/>
      </c:valAx>
      <c:valAx>
        <c:axId val="49510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40881694"/>
        <c:axId val="43247755"/>
      </c:scatterChart>
      <c:valAx>
        <c:axId val="4088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755"/>
        <c:crossesAt val="0"/>
        <c:crossBetween val="midCat"/>
      </c:valAx>
      <c:valAx>
        <c:axId val="43247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99151854"/>
        <c:axId val="51459920"/>
      </c:scatterChart>
      <c:valAx>
        <c:axId val="9915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920"/>
        <c:crossesAt val="0"/>
        <c:crossBetween val="midCat"/>
      </c:valAx>
      <c:valAx>
        <c:axId val="51459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31676943"/>
        <c:axId val="45583946"/>
      </c:scatterChart>
      <c:valAx>
        <c:axId val="3167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946"/>
        <c:crossesAt val="0"/>
        <c:crossBetween val="midCat"/>
      </c:valAx>
      <c:valAx>
        <c:axId val="45583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49840098"/>
        <c:axId val="75008657"/>
      </c:scatterChart>
      <c:valAx>
        <c:axId val="4984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657"/>
        <c:crossesAt val="0"/>
        <c:crossBetween val="midCat"/>
      </c:valAx>
      <c:valAx>
        <c:axId val="75008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78781721"/>
        <c:axId val="28381432"/>
      </c:scatterChart>
      <c:valAx>
        <c:axId val="7878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432"/>
        <c:crossesAt val="0"/>
        <c:crossBetween val="midCat"/>
      </c:valAx>
      <c:valAx>
        <c:axId val="28381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8068934"/>
        <c:axId val="80990010"/>
      </c:scatterChart>
      <c:valAx>
        <c:axId val="806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010"/>
        <c:crossesAt val="0"/>
        <c:crossBetween val="midCat"/>
      </c:valAx>
      <c:valAx>
        <c:axId val="80990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54532264"/>
        <c:axId val="31287075"/>
      </c:scatterChart>
      <c:valAx>
        <c:axId val="5453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075"/>
        <c:crossesAt val="0"/>
        <c:crossBetween val="midCat"/>
      </c:valAx>
      <c:valAx>
        <c:axId val="31287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69123706"/>
        <c:axId val="22213209"/>
      </c:scatterChart>
      <c:valAx>
        <c:axId val="6912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209"/>
        <c:crossesAt val="0"/>
        <c:crossBetween val="midCat"/>
      </c:valAx>
      <c:valAx>
        <c:axId val="22213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78687297"/>
        <c:axId val="89618495"/>
      </c:scatterChart>
      <c:valAx>
        <c:axId val="7868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495"/>
        <c:crossesAt val="0"/>
        <c:crossBetween val="midCat"/>
      </c:valAx>
      <c:valAx>
        <c:axId val="89618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15089946"/>
        <c:axId val="14829280"/>
      </c:scatterChart>
      <c:valAx>
        <c:axId val="1508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280"/>
        <c:crossesAt val="0"/>
        <c:crossBetween val="midCat"/>
      </c:valAx>
      <c:valAx>
        <c:axId val="14829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67604441"/>
        <c:axId val="6669334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81237123"/>
        <c:axId val="99579089"/>
      </c:scatterChart>
      <c:valAx>
        <c:axId val="6760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346"/>
        <c:crossesAt val="-100"/>
        <c:crossBetween val="midCat"/>
      </c:valAx>
      <c:valAx>
        <c:axId val="666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441"/>
        <c:crossesAt val="0"/>
        <c:crossBetween val="midCat"/>
      </c:valAx>
      <c:valAx>
        <c:axId val="81237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089"/>
        <c:crossBetween val="midCat"/>
      </c:valAx>
      <c:valAx>
        <c:axId val="995790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1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63818234"/>
        <c:axId val="63886476"/>
      </c:scatterChart>
      <c:valAx>
        <c:axId val="6381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476"/>
        <c:crossesAt val="0"/>
        <c:crossBetween val="midCat"/>
      </c:valAx>
      <c:valAx>
        <c:axId val="63886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77098706"/>
        <c:axId val="15530276"/>
      </c:scatterChart>
      <c:valAx>
        <c:axId val="7709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276"/>
        <c:crossesAt val="0"/>
        <c:crossBetween val="midCat"/>
      </c:valAx>
      <c:valAx>
        <c:axId val="15530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80623429"/>
        <c:axId val="3580330"/>
      </c:scatterChart>
      <c:valAx>
        <c:axId val="8062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30"/>
        <c:crossesAt val="0"/>
        <c:crossBetween val="midCat"/>
      </c:valAx>
      <c:valAx>
        <c:axId val="3580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51774410"/>
        <c:axId val="7333561"/>
      </c:scatterChart>
      <c:valAx>
        <c:axId val="5177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61"/>
        <c:crossesAt val="0"/>
        <c:crossBetween val="midCat"/>
      </c:valAx>
      <c:valAx>
        <c:axId val="7333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0333157"/>
        <c:axId val="95140994"/>
      </c:scatterChart>
      <c:valAx>
        <c:axId val="1033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994"/>
        <c:crossesAt val="0"/>
        <c:crossBetween val="midCat"/>
      </c:valAx>
      <c:valAx>
        <c:axId val="95140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7161381"/>
        <c:axId val="76913782"/>
      </c:scatterChart>
      <c:valAx>
        <c:axId val="716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782"/>
        <c:crossesAt val="0"/>
        <c:crossBetween val="midCat"/>
      </c:valAx>
      <c:valAx>
        <c:axId val="76913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9721809"/>
        <c:axId val="80597263"/>
      </c:scatterChart>
      <c:valAx>
        <c:axId val="4972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263"/>
        <c:crossesAt val="0"/>
        <c:crossBetween val="midCat"/>
      </c:valAx>
      <c:valAx>
        <c:axId val="80597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86751584"/>
        <c:axId val="28548722"/>
      </c:scatterChart>
      <c:valAx>
        <c:axId val="8675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722"/>
        <c:crossesAt val="0"/>
        <c:crossBetween val="midCat"/>
      </c:valAx>
      <c:valAx>
        <c:axId val="28548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37838107"/>
        <c:axId val="88958976"/>
      </c:scatterChart>
      <c:valAx>
        <c:axId val="3783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976"/>
        <c:crossesAt val="0"/>
        <c:crossBetween val="midCat"/>
      </c:valAx>
      <c:valAx>
        <c:axId val="88958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16971943"/>
        <c:axId val="97286048"/>
      </c:scatterChart>
      <c:valAx>
        <c:axId val="1697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048"/>
        <c:crossesAt val="0"/>
        <c:crossBetween val="midCat"/>
      </c:valAx>
      <c:valAx>
        <c:axId val="97286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69575774"/>
        <c:axId val="77746592"/>
      </c:scatterChart>
      <c:valAx>
        <c:axId val="6957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592"/>
        <c:crossesAt val="0"/>
        <c:crossBetween val="midCat"/>
      </c:valAx>
      <c:valAx>
        <c:axId val="77746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44015317"/>
        <c:axId val="50877390"/>
      </c:scatterChart>
      <c:valAx>
        <c:axId val="4401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390"/>
        <c:crossesAt val="0"/>
        <c:crossBetween val="midCat"/>
      </c:valAx>
      <c:valAx>
        <c:axId val="50877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